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m 6.30" sheetId="1" state="visible" r:id="rId2"/>
    <sheet name="esim. 6.31" sheetId="2" state="visible" r:id="rId3"/>
    <sheet name="esim 6.32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(z&lt;0,5)</t>
  </si>
  <si>
    <t xml:space="preserve">Normitettu normaali jakauma</t>
  </si>
  <si>
    <t xml:space="preserve">Eli todennäköisyys sille, että z on pienempi kuin 0,5</t>
  </si>
  <si>
    <t xml:space="preserve">P(z&gt;1,2)</t>
  </si>
  <si>
    <t xml:space="preserve">Huom. katso kaava 1-, koska kysytään 1,2 suurempia arvoja</t>
  </si>
  <si>
    <t xml:space="preserve"> P(-0,75&lt;z&lt;1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1" t="n">
        <f aca="false">NORMSDIST(0.5)</f>
        <v>0.691462461274013</v>
      </c>
    </row>
    <row r="7" customFormat="false" ht="12.75" hidden="false" customHeight="false" outlineLevel="0" collapsed="false">
      <c r="A7" s="0" t="s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1" t="n">
        <f aca="false">1-NORMSDIST(1.2)</f>
        <v>0.11506967022170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</row>
    <row r="5" customFormat="false" ht="12.75" hidden="false" customHeight="false" outlineLevel="0" collapsed="false">
      <c r="C5" s="1" t="n">
        <f aca="false">NORMSDIST(1.5)-NORMSDIST(-0.75)</f>
        <v>0.70656544635427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7:59:46Z</dcterms:created>
  <dc:creator>PL</dc:creator>
  <dc:description/>
  <dc:language>en-US</dc:language>
  <cp:lastModifiedBy>Antti Stenvall</cp:lastModifiedBy>
  <cp:revision>0</cp:revision>
  <dc:subject/>
  <dc:title/>
</cp:coreProperties>
</file>